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3822510978606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76544108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