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8944130"/>
        <c:axId val="30982324"/>
      </c:barChart>
      <c:catAx>
        <c:axId val="589441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982324"/>
        <c:crossesAt val="0"/>
        <c:auto val="1"/>
        <c:lblAlgn val="ctr"/>
        <c:lblOffset val="100"/>
        <c:noMultiLvlLbl val="0"/>
      </c:catAx>
      <c:valAx>
        <c:axId val="30982324"/>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94413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7440867"/>
        <c:axId val="21389974"/>
      </c:barChart>
      <c:catAx>
        <c:axId val="874408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389974"/>
        <c:crossesAt val="0"/>
        <c:auto val="1"/>
        <c:lblAlgn val="ctr"/>
        <c:lblOffset val="100"/>
        <c:noMultiLvlLbl val="0"/>
      </c:catAx>
      <c:valAx>
        <c:axId val="2138997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44086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9153572"/>
        <c:axId val="85589244"/>
      </c:barChart>
      <c:catAx>
        <c:axId val="391535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589244"/>
        <c:crossesAt val="0"/>
        <c:auto val="1"/>
        <c:lblAlgn val="ctr"/>
        <c:lblOffset val="100"/>
        <c:noMultiLvlLbl val="0"/>
      </c:catAx>
      <c:valAx>
        <c:axId val="8558924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15357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