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074927734301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39602212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