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00970"/>
        <c:axId val="44808056"/>
      </c:barChart>
      <c:catAx>
        <c:axId val="61700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08056"/>
        <c:crossesAt val="0"/>
        <c:auto val="1"/>
        <c:lblAlgn val="ctr"/>
        <c:lblOffset val="100"/>
        <c:noMultiLvlLbl val="0"/>
      </c:catAx>
      <c:valAx>
        <c:axId val="448080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0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204564"/>
        <c:axId val="18313931"/>
      </c:barChart>
      <c:catAx>
        <c:axId val="45204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13931"/>
        <c:crossesAt val="0"/>
        <c:auto val="1"/>
        <c:lblAlgn val="ctr"/>
        <c:lblOffset val="100"/>
        <c:noMultiLvlLbl val="0"/>
      </c:catAx>
      <c:valAx>
        <c:axId val="183139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045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605496"/>
        <c:axId val="37387459"/>
      </c:barChart>
      <c:catAx>
        <c:axId val="43605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87459"/>
        <c:crossesAt val="0"/>
        <c:auto val="1"/>
        <c:lblAlgn val="ctr"/>
        <c:lblOffset val="100"/>
        <c:noMultiLvlLbl val="0"/>
      </c:catAx>
      <c:valAx>
        <c:axId val="373874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54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